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939192"/>
        <c:axId val="54917411"/>
      </c:barChart>
      <c:catAx>
        <c:axId val="47939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7411"/>
        <c:crossesAt val="0"/>
        <c:auto val="1"/>
        <c:lblAlgn val="ctr"/>
        <c:lblOffset val="100"/>
        <c:noMultiLvlLbl val="0"/>
      </c:catAx>
      <c:valAx>
        <c:axId val="54917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9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436068"/>
        <c:axId val="91199073"/>
      </c:barChart>
      <c:catAx>
        <c:axId val="90436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9073"/>
        <c:crossesAt val="0"/>
        <c:auto val="1"/>
        <c:lblAlgn val="ctr"/>
        <c:lblOffset val="100"/>
        <c:noMultiLvlLbl val="0"/>
      </c:catAx>
      <c:valAx>
        <c:axId val="91199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6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