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613457"/>
        <c:axId val="43877003"/>
      </c:barChart>
      <c:catAx>
        <c:axId val="58613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7003"/>
        <c:crossesAt val="0"/>
        <c:auto val="1"/>
        <c:lblAlgn val="ctr"/>
        <c:lblOffset val="100"/>
        <c:noMultiLvlLbl val="0"/>
      </c:catAx>
      <c:valAx>
        <c:axId val="43877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34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090233"/>
        <c:axId val="8551437"/>
      </c:barChart>
      <c:catAx>
        <c:axId val="82090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437"/>
        <c:crossesAt val="0"/>
        <c:auto val="1"/>
        <c:lblAlgn val="ctr"/>
        <c:lblOffset val="100"/>
        <c:noMultiLvlLbl val="0"/>
      </c:catAx>
      <c:valAx>
        <c:axId val="8551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02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