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8075851"/>
        <c:axId val="69176266"/>
      </c:barChart>
      <c:catAx>
        <c:axId val="980758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9176266"/>
        <c:crossesAt val="0"/>
        <c:auto val="1"/>
        <c:lblAlgn val="ctr"/>
        <c:lblOffset val="100"/>
        <c:noMultiLvlLbl val="0"/>
      </c:catAx>
      <c:valAx>
        <c:axId val="6917626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807585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5833246"/>
        <c:axId val="90201313"/>
      </c:barChart>
      <c:catAx>
        <c:axId val="558332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0201313"/>
        <c:crossesAt val="0"/>
        <c:auto val="1"/>
        <c:lblAlgn val="ctr"/>
        <c:lblOffset val="100"/>
        <c:noMultiLvlLbl val="0"/>
      </c:catAx>
      <c:valAx>
        <c:axId val="9020131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583324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