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5474"/>
        <c:axId val="44262615"/>
      </c:lineChart>
      <c:catAx>
        <c:axId val="63655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615"/>
        <c:crossesAt val="0"/>
        <c:auto val="1"/>
        <c:lblAlgn val="ctr"/>
        <c:lblOffset val="100"/>
        <c:noMultiLvlLbl val="0"/>
      </c:catAx>
      <c:valAx>
        <c:axId val="442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0845"/>
        <c:axId val="84395184"/>
      </c:lineChart>
      <c:catAx>
        <c:axId val="4680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84"/>
        <c:crossesAt val="0"/>
        <c:auto val="1"/>
        <c:lblAlgn val="ctr"/>
        <c:lblOffset val="100"/>
        <c:noMultiLvlLbl val="0"/>
      </c:catAx>
      <c:valAx>
        <c:axId val="843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57339"/>
        <c:axId val="40465428"/>
      </c:lineChart>
      <c:catAx>
        <c:axId val="4625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28"/>
        <c:crossesAt val="0"/>
        <c:auto val="1"/>
        <c:lblAlgn val="ctr"/>
        <c:lblOffset val="100"/>
        <c:noMultiLvlLbl val="0"/>
      </c:catAx>
      <c:valAx>
        <c:axId val="40465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525939"/>
        <c:axId val="93988126"/>
      </c:scatterChart>
      <c:valAx>
        <c:axId val="3752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26"/>
        <c:crossesAt val="0"/>
        <c:crossBetween val="midCat"/>
      </c:valAx>
      <c:valAx>
        <c:axId val="93988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9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420738"/>
        <c:axId val="16517517"/>
      </c:scatterChart>
      <c:valAx>
        <c:axId val="5942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517"/>
        <c:crossesAt val="0"/>
        <c:crossBetween val="midCat"/>
      </c:valAx>
      <c:valAx>
        <c:axId val="165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7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