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7370"/>
        <c:axId val="52454298"/>
      </c:lineChart>
      <c:catAx>
        <c:axId val="22497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298"/>
        <c:crossesAt val="0"/>
        <c:auto val="1"/>
        <c:lblAlgn val="ctr"/>
        <c:lblOffset val="100"/>
        <c:noMultiLvlLbl val="0"/>
      </c:catAx>
      <c:valAx>
        <c:axId val="524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5897"/>
        <c:axId val="52144775"/>
      </c:lineChart>
      <c:catAx>
        <c:axId val="2155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775"/>
        <c:crossesAt val="0"/>
        <c:auto val="1"/>
        <c:lblAlgn val="ctr"/>
        <c:lblOffset val="100"/>
        <c:noMultiLvlLbl val="0"/>
      </c:catAx>
      <c:valAx>
        <c:axId val="521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26580"/>
        <c:axId val="26222609"/>
      </c:lineChart>
      <c:catAx>
        <c:axId val="37126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609"/>
        <c:crossesAt val="0"/>
        <c:auto val="1"/>
        <c:lblAlgn val="ctr"/>
        <c:lblOffset val="100"/>
        <c:noMultiLvlLbl val="0"/>
      </c:catAx>
      <c:valAx>
        <c:axId val="262226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133974"/>
        <c:axId val="61087465"/>
      </c:scatterChart>
      <c:valAx>
        <c:axId val="85133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465"/>
        <c:crossesAt val="0"/>
        <c:crossBetween val="midCat"/>
      </c:valAx>
      <c:valAx>
        <c:axId val="61087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9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136385"/>
        <c:axId val="80003301"/>
      </c:scatterChart>
      <c:valAx>
        <c:axId val="56136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301"/>
        <c:crossesAt val="0"/>
        <c:crossBetween val="midCat"/>
      </c:valAx>
      <c:valAx>
        <c:axId val="800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3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