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369453"/>
        <c:axId val="66202364"/>
      </c:barChart>
      <c:catAx>
        <c:axId val="32369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02364"/>
        <c:crossesAt val="0"/>
        <c:auto val="1"/>
        <c:lblAlgn val="ctr"/>
        <c:lblOffset val="100"/>
        <c:noMultiLvlLbl val="0"/>
      </c:catAx>
      <c:valAx>
        <c:axId val="662023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3694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950513"/>
        <c:axId val="13647996"/>
      </c:barChart>
      <c:catAx>
        <c:axId val="61950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647996"/>
        <c:crossesAt val="0"/>
        <c:auto val="1"/>
        <c:lblAlgn val="ctr"/>
        <c:lblOffset val="100"/>
        <c:noMultiLvlLbl val="0"/>
      </c:catAx>
      <c:valAx>
        <c:axId val="136479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9505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