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632807"/>
        <c:axId val="21217908"/>
      </c:scatterChart>
      <c:valAx>
        <c:axId val="496328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908"/>
        <c:crossesAt val="0"/>
        <c:crossBetween val="midCat"/>
      </c:valAx>
      <c:valAx>
        <c:axId val="21217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71474"/>
        <c:axId val="70471182"/>
      </c:scatterChart>
      <c:valAx>
        <c:axId val="365714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182"/>
        <c:crossesAt val="0"/>
        <c:crossBetween val="midCat"/>
      </c:valAx>
      <c:valAx>
        <c:axId val="70471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1938"/>
        <c:axId val="42494518"/>
      </c:scatterChart>
      <c:valAx>
        <c:axId val="796519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518"/>
        <c:crossesAt val="0"/>
        <c:crossBetween val="midCat"/>
      </c:valAx>
      <c:valAx>
        <c:axId val="42494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1024"/>
        <c:axId val="10132702"/>
      </c:scatterChart>
      <c:valAx>
        <c:axId val="21210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702"/>
        <c:crossesAt val="0"/>
        <c:crossBetween val="midCat"/>
      </c:valAx>
      <c:valAx>
        <c:axId val="10132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44787"/>
        <c:axId val="40366699"/>
      </c:scatterChart>
      <c:valAx>
        <c:axId val="217447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699"/>
        <c:crossesAt val="0"/>
        <c:crossBetween val="midCat"/>
      </c:valAx>
      <c:valAx>
        <c:axId val="40366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38983"/>
        <c:axId val="85380850"/>
      </c:scatterChart>
      <c:valAx>
        <c:axId val="952389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850"/>
        <c:crossesAt val="0"/>
        <c:crossBetween val="midCat"/>
      </c:valAx>
      <c:valAx>
        <c:axId val="85380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81012"/>
        <c:axId val="40781889"/>
      </c:scatterChart>
      <c:valAx>
        <c:axId val="790810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889"/>
        <c:crossesAt val="0"/>
        <c:crossBetween val="midCat"/>
      </c:valAx>
      <c:valAx>
        <c:axId val="40781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0923"/>
        <c:axId val="71374705"/>
      </c:scatterChart>
      <c:valAx>
        <c:axId val="25109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705"/>
        <c:crossesAt val="0"/>
        <c:crossBetween val="midCat"/>
      </c:valAx>
      <c:valAx>
        <c:axId val="71374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19854"/>
        <c:axId val="24441722"/>
      </c:scatterChart>
      <c:valAx>
        <c:axId val="105198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722"/>
        <c:crossesAt val="0"/>
        <c:crossBetween val="midCat"/>
      </c:valAx>
      <c:valAx>
        <c:axId val="2444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25393"/>
        <c:axId val="76926488"/>
      </c:scatterChart>
      <c:valAx>
        <c:axId val="779253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488"/>
        <c:crossesAt val="0"/>
        <c:crossBetween val="midCat"/>
      </c:valAx>
      <c:valAx>
        <c:axId val="7692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4267"/>
        <c:axId val="99348727"/>
      </c:scatterChart>
      <c:valAx>
        <c:axId val="646942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727"/>
        <c:crossesAt val="0"/>
        <c:crossBetween val="midCat"/>
      </c:valAx>
      <c:valAx>
        <c:axId val="99348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506549"/>
        <c:axId val="51644572"/>
      </c:scatterChart>
      <c:valAx>
        <c:axId val="115065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572"/>
        <c:crossesAt val="0"/>
        <c:crossBetween val="midCat"/>
      </c:valAx>
      <c:valAx>
        <c:axId val="51644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