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512257"/>
        <c:axId val="14388505"/>
      </c:scatterChart>
      <c:valAx>
        <c:axId val="275122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505"/>
        <c:crossesAt val="0"/>
        <c:crossBetween val="midCat"/>
      </c:valAx>
      <c:valAx>
        <c:axId val="14388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49255"/>
        <c:axId val="93533806"/>
      </c:scatterChart>
      <c:valAx>
        <c:axId val="554492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806"/>
        <c:crossesAt val="0"/>
        <c:crossBetween val="midCat"/>
      </c:valAx>
      <c:valAx>
        <c:axId val="93533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64401"/>
        <c:axId val="40659877"/>
      </c:scatterChart>
      <c:valAx>
        <c:axId val="588644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877"/>
        <c:crossesAt val="0"/>
        <c:crossBetween val="midCat"/>
      </c:valAx>
      <c:valAx>
        <c:axId val="40659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6835"/>
        <c:axId val="37655058"/>
      </c:scatterChart>
      <c:valAx>
        <c:axId val="84068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058"/>
        <c:crossesAt val="0"/>
        <c:crossBetween val="midCat"/>
      </c:valAx>
      <c:valAx>
        <c:axId val="37655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93161"/>
        <c:axId val="86047167"/>
      </c:scatterChart>
      <c:valAx>
        <c:axId val="939931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167"/>
        <c:crossesAt val="0"/>
        <c:crossBetween val="midCat"/>
      </c:valAx>
      <c:valAx>
        <c:axId val="86047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96489"/>
        <c:axId val="10454137"/>
      </c:scatterChart>
      <c:valAx>
        <c:axId val="825964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137"/>
        <c:crossesAt val="0"/>
        <c:crossBetween val="midCat"/>
      </c:valAx>
      <c:valAx>
        <c:axId val="10454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0735"/>
        <c:axId val="54747708"/>
      </c:scatterChart>
      <c:valAx>
        <c:axId val="22807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708"/>
        <c:crossesAt val="0"/>
        <c:crossBetween val="midCat"/>
      </c:valAx>
      <c:valAx>
        <c:axId val="5474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42846"/>
        <c:axId val="10026303"/>
      </c:scatterChart>
      <c:valAx>
        <c:axId val="853428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303"/>
        <c:crossesAt val="0"/>
        <c:crossBetween val="midCat"/>
      </c:valAx>
      <c:valAx>
        <c:axId val="1002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84768"/>
        <c:axId val="79875436"/>
      </c:scatterChart>
      <c:valAx>
        <c:axId val="656847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436"/>
        <c:crossesAt val="0"/>
        <c:crossBetween val="midCat"/>
      </c:valAx>
      <c:valAx>
        <c:axId val="79875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82135"/>
        <c:axId val="43540040"/>
      </c:scatterChart>
      <c:valAx>
        <c:axId val="958821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040"/>
        <c:crossesAt val="0"/>
        <c:crossBetween val="midCat"/>
      </c:valAx>
      <c:valAx>
        <c:axId val="43540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90140"/>
        <c:axId val="49744501"/>
      </c:scatterChart>
      <c:valAx>
        <c:axId val="587901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501"/>
        <c:crossesAt val="0"/>
        <c:crossBetween val="midCat"/>
      </c:valAx>
      <c:valAx>
        <c:axId val="49744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410689"/>
        <c:axId val="88475910"/>
      </c:scatterChart>
      <c:valAx>
        <c:axId val="704106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910"/>
        <c:crossesAt val="0"/>
        <c:crossBetween val="midCat"/>
      </c:valAx>
      <c:valAx>
        <c:axId val="88475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