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91522"/>
        <c:axId val="56359260"/>
      </c:scatterChart>
      <c:valAx>
        <c:axId val="38091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260"/>
        <c:crossesAt val="0"/>
        <c:crossBetween val="midCat"/>
      </c:valAx>
      <c:valAx>
        <c:axId val="5635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9478"/>
        <c:axId val="53172654"/>
      </c:scatterChart>
      <c:valAx>
        <c:axId val="483994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654"/>
        <c:crossesAt val="0"/>
        <c:crossBetween val="midCat"/>
      </c:valAx>
      <c:valAx>
        <c:axId val="5317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5851"/>
        <c:axId val="48965908"/>
      </c:scatterChart>
      <c:valAx>
        <c:axId val="98925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08"/>
        <c:crossesAt val="0"/>
        <c:crossBetween val="midCat"/>
      </c:valAx>
      <c:valAx>
        <c:axId val="4896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4607"/>
        <c:axId val="21382830"/>
      </c:scatterChart>
      <c:valAx>
        <c:axId val="28714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30"/>
        <c:crossesAt val="0"/>
        <c:crossBetween val="midCat"/>
      </c:valAx>
      <c:valAx>
        <c:axId val="2138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422"/>
        <c:axId val="70041952"/>
      </c:scatterChart>
      <c:valAx>
        <c:axId val="3544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52"/>
        <c:crossesAt val="0"/>
        <c:crossBetween val="midCat"/>
      </c:valAx>
      <c:valAx>
        <c:axId val="7004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2586"/>
        <c:axId val="76840943"/>
      </c:scatterChart>
      <c:valAx>
        <c:axId val="13792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43"/>
        <c:crossesAt val="0"/>
        <c:crossBetween val="midCat"/>
      </c:valAx>
      <c:valAx>
        <c:axId val="7684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2648"/>
        <c:axId val="20502042"/>
      </c:scatterChart>
      <c:valAx>
        <c:axId val="12782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042"/>
        <c:crossesAt val="0"/>
        <c:crossBetween val="midCat"/>
      </c:valAx>
      <c:valAx>
        <c:axId val="2050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4163"/>
        <c:axId val="37297440"/>
      </c:scatterChart>
      <c:valAx>
        <c:axId val="894141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440"/>
        <c:crossesAt val="0"/>
        <c:crossBetween val="midCat"/>
      </c:valAx>
      <c:valAx>
        <c:axId val="3729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9051"/>
        <c:axId val="89549083"/>
      </c:scatterChart>
      <c:valAx>
        <c:axId val="43559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83"/>
        <c:crossesAt val="0"/>
        <c:crossBetween val="midCat"/>
      </c:valAx>
      <c:valAx>
        <c:axId val="8954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5557"/>
        <c:axId val="25228542"/>
      </c:scatterChart>
      <c:valAx>
        <c:axId val="108255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542"/>
        <c:crossesAt val="0"/>
        <c:crossBetween val="midCat"/>
      </c:valAx>
      <c:valAx>
        <c:axId val="2522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02058"/>
        <c:axId val="39388898"/>
      </c:scatterChart>
      <c:valAx>
        <c:axId val="30802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98"/>
        <c:crossesAt val="0"/>
        <c:crossBetween val="midCat"/>
      </c:valAx>
      <c:valAx>
        <c:axId val="3938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59209"/>
        <c:axId val="64016271"/>
      </c:scatterChart>
      <c:valAx>
        <c:axId val="32959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271"/>
        <c:crossesAt val="0"/>
        <c:crossBetween val="midCat"/>
      </c:valAx>
      <c:valAx>
        <c:axId val="6401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