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238525"/>
        <c:axId val="24672014"/>
      </c:scatterChart>
      <c:valAx>
        <c:axId val="212385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014"/>
        <c:crossesAt val="0"/>
        <c:crossBetween val="midCat"/>
      </c:valAx>
      <c:valAx>
        <c:axId val="24672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8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16222"/>
        <c:axId val="52196924"/>
      </c:scatterChart>
      <c:valAx>
        <c:axId val="427162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924"/>
        <c:crossesAt val="0"/>
        <c:crossBetween val="midCat"/>
      </c:valAx>
      <c:valAx>
        <c:axId val="52196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76232"/>
        <c:axId val="1756570"/>
      </c:scatterChart>
      <c:valAx>
        <c:axId val="665762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570"/>
        <c:crossesAt val="0"/>
        <c:crossBetween val="midCat"/>
      </c:valAx>
      <c:valAx>
        <c:axId val="1756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6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96310"/>
        <c:axId val="71242132"/>
      </c:scatterChart>
      <c:valAx>
        <c:axId val="693963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132"/>
        <c:crossesAt val="0"/>
        <c:crossBetween val="midCat"/>
      </c:valAx>
      <c:valAx>
        <c:axId val="71242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62191"/>
        <c:axId val="69052866"/>
      </c:scatterChart>
      <c:valAx>
        <c:axId val="754621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866"/>
        <c:crossesAt val="0"/>
        <c:crossBetween val="midCat"/>
      </c:valAx>
      <c:valAx>
        <c:axId val="69052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11408"/>
        <c:axId val="4700906"/>
      </c:scatterChart>
      <c:valAx>
        <c:axId val="582114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06"/>
        <c:crossesAt val="0"/>
        <c:crossBetween val="midCat"/>
      </c:valAx>
      <c:valAx>
        <c:axId val="4700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41266"/>
        <c:axId val="45915034"/>
      </c:scatterChart>
      <c:valAx>
        <c:axId val="304412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034"/>
        <c:crossesAt val="0"/>
        <c:crossBetween val="midCat"/>
      </c:valAx>
      <c:valAx>
        <c:axId val="45915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56377"/>
        <c:axId val="23801348"/>
      </c:scatterChart>
      <c:valAx>
        <c:axId val="9945637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1348"/>
        <c:crossesAt val="0"/>
        <c:crossBetween val="midCat"/>
      </c:valAx>
      <c:valAx>
        <c:axId val="23801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40239"/>
        <c:axId val="44349437"/>
      </c:scatterChart>
      <c:valAx>
        <c:axId val="181402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437"/>
        <c:crossesAt val="0"/>
        <c:crossBetween val="midCat"/>
      </c:valAx>
      <c:valAx>
        <c:axId val="44349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0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54801"/>
        <c:axId val="54631350"/>
      </c:scatterChart>
      <c:valAx>
        <c:axId val="427548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1350"/>
        <c:crossesAt val="0"/>
        <c:crossBetween val="midCat"/>
      </c:valAx>
      <c:valAx>
        <c:axId val="54631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62753"/>
        <c:axId val="30383648"/>
      </c:scatterChart>
      <c:valAx>
        <c:axId val="720627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3648"/>
        <c:crossesAt val="0"/>
        <c:crossBetween val="midCat"/>
      </c:valAx>
      <c:valAx>
        <c:axId val="30383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181946"/>
        <c:axId val="13974963"/>
      </c:scatterChart>
      <c:valAx>
        <c:axId val="471819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963"/>
        <c:crossesAt val="0"/>
        <c:crossBetween val="midCat"/>
      </c:valAx>
      <c:valAx>
        <c:axId val="13974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