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170114"/>
        <c:axId val="37393647"/>
      </c:barChart>
      <c:catAx>
        <c:axId val="7017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3647"/>
        <c:auto val="1"/>
        <c:lblAlgn val="ctr"/>
        <c:lblOffset val="100"/>
        <c:noMultiLvlLbl val="0"/>
      </c:catAx>
      <c:valAx>
        <c:axId val="3739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553096"/>
        <c:axId val="54100935"/>
      </c:barChart>
      <c:catAx>
        <c:axId val="6555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0935"/>
        <c:auto val="1"/>
        <c:lblAlgn val="ctr"/>
        <c:lblOffset val="100"/>
        <c:noMultiLvlLbl val="0"/>
      </c:catAx>
      <c:valAx>
        <c:axId val="5410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34211"/>
        <c:axId val="48151576"/>
      </c:barChart>
      <c:catAx>
        <c:axId val="753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576"/>
        <c:auto val="1"/>
        <c:lblAlgn val="ctr"/>
        <c:lblOffset val="100"/>
        <c:noMultiLvlLbl val="0"/>
      </c:catAx>
      <c:valAx>
        <c:axId val="4815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45014"/>
        <c:axId val="77137292"/>
      </c:barChart>
      <c:catAx>
        <c:axId val="534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7292"/>
        <c:auto val="1"/>
        <c:lblAlgn val="ctr"/>
        <c:lblOffset val="100"/>
        <c:noMultiLvlLbl val="0"/>
      </c:catAx>
      <c:valAx>
        <c:axId val="7713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549219"/>
        <c:axId val="64406319"/>
      </c:barChart>
      <c:catAx>
        <c:axId val="6654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6319"/>
        <c:auto val="1"/>
        <c:lblAlgn val="ctr"/>
        <c:lblOffset val="100"/>
        <c:noMultiLvlLbl val="0"/>
      </c:catAx>
      <c:valAx>
        <c:axId val="6440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875521"/>
        <c:axId val="56751667"/>
      </c:barChart>
      <c:catAx>
        <c:axId val="6687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1667"/>
        <c:auto val="1"/>
        <c:lblAlgn val="ctr"/>
        <c:lblOffset val="100"/>
        <c:noMultiLvlLbl val="0"/>
      </c:catAx>
      <c:valAx>
        <c:axId val="5675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94498"/>
        <c:axId val="4246139"/>
      </c:barChart>
      <c:catAx>
        <c:axId val="7689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139"/>
        <c:auto val="1"/>
        <c:lblAlgn val="ctr"/>
        <c:lblOffset val="100"/>
        <c:noMultiLvlLbl val="0"/>
      </c:catAx>
      <c:valAx>
        <c:axId val="424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623157"/>
        <c:axId val="63737948"/>
      </c:barChart>
      <c:catAx>
        <c:axId val="9062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7948"/>
        <c:auto val="1"/>
        <c:lblAlgn val="ctr"/>
        <c:lblOffset val="100"/>
        <c:noMultiLvlLbl val="0"/>
      </c:catAx>
      <c:valAx>
        <c:axId val="6373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756852"/>
        <c:axId val="87498153"/>
      </c:barChart>
      <c:catAx>
        <c:axId val="1075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8153"/>
        <c:auto val="1"/>
        <c:lblAlgn val="ctr"/>
        <c:lblOffset val="100"/>
        <c:noMultiLvlLbl val="0"/>
      </c:catAx>
      <c:valAx>
        <c:axId val="8749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27395"/>
        <c:axId val="29986413"/>
      </c:barChart>
      <c:catAx>
        <c:axId val="502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6413"/>
        <c:auto val="1"/>
        <c:lblAlgn val="ctr"/>
        <c:lblOffset val="100"/>
        <c:noMultiLvlLbl val="0"/>
      </c:catAx>
      <c:valAx>
        <c:axId val="2998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271029"/>
        <c:axId val="64949343"/>
      </c:barChart>
      <c:catAx>
        <c:axId val="9727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9343"/>
        <c:auto val="1"/>
        <c:lblAlgn val="ctr"/>
        <c:lblOffset val="100"/>
        <c:noMultiLvlLbl val="0"/>
      </c:catAx>
      <c:valAx>
        <c:axId val="6494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75565"/>
        <c:axId val="75616233"/>
      </c:barChart>
      <c:catAx>
        <c:axId val="5117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6233"/>
        <c:auto val="1"/>
        <c:lblAlgn val="ctr"/>
        <c:lblOffset val="100"/>
        <c:noMultiLvlLbl val="0"/>
      </c:catAx>
      <c:valAx>
        <c:axId val="7561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998408"/>
        <c:axId val="49352924"/>
      </c:barChart>
      <c:catAx>
        <c:axId val="1499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2924"/>
        <c:auto val="1"/>
        <c:lblAlgn val="ctr"/>
        <c:lblOffset val="100"/>
        <c:noMultiLvlLbl val="0"/>
      </c:catAx>
      <c:valAx>
        <c:axId val="4935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036661"/>
        <c:axId val="45257546"/>
      </c:barChart>
      <c:catAx>
        <c:axId val="3203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7546"/>
        <c:auto val="1"/>
        <c:lblAlgn val="ctr"/>
        <c:lblOffset val="100"/>
        <c:noMultiLvlLbl val="0"/>
      </c:catAx>
      <c:valAx>
        <c:axId val="4525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961471"/>
        <c:axId val="51380397"/>
      </c:barChart>
      <c:catAx>
        <c:axId val="3996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397"/>
        <c:auto val="1"/>
        <c:lblAlgn val="ctr"/>
        <c:lblOffset val="100"/>
        <c:noMultiLvlLbl val="0"/>
      </c:catAx>
      <c:valAx>
        <c:axId val="5138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311210"/>
        <c:axId val="81456056"/>
      </c:barChart>
      <c:catAx>
        <c:axId val="5931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6056"/>
        <c:auto val="1"/>
        <c:lblAlgn val="ctr"/>
        <c:lblOffset val="100"/>
        <c:noMultiLvlLbl val="0"/>
      </c:catAx>
      <c:valAx>
        <c:axId val="8145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04801"/>
        <c:axId val="75891947"/>
      </c:barChart>
      <c:catAx>
        <c:axId val="3590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1947"/>
        <c:auto val="1"/>
        <c:lblAlgn val="ctr"/>
        <c:lblOffset val="100"/>
        <c:noMultiLvlLbl val="0"/>
      </c:catAx>
      <c:valAx>
        <c:axId val="7589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20935"/>
        <c:axId val="2872291"/>
      </c:barChart>
      <c:catAx>
        <c:axId val="8072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291"/>
        <c:auto val="1"/>
        <c:lblAlgn val="ctr"/>
        <c:lblOffset val="100"/>
        <c:noMultiLvlLbl val="0"/>
      </c:catAx>
      <c:valAx>
        <c:axId val="287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