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737"/>
        <c:axId val="86359301"/>
      </c:scatterChart>
      <c:valAx>
        <c:axId val="845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01"/>
        <c:crossesAt val="0"/>
        <c:crossBetween val="midCat"/>
      </c:valAx>
      <c:valAx>
        <c:axId val="8635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3594"/>
        <c:axId val="47434169"/>
      </c:scatterChart>
      <c:valAx>
        <c:axId val="2480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169"/>
        <c:crossesAt val="0"/>
        <c:crossBetween val="midCat"/>
      </c:valAx>
      <c:valAx>
        <c:axId val="4743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6141"/>
        <c:axId val="81798210"/>
      </c:scatterChart>
      <c:valAx>
        <c:axId val="6532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10"/>
        <c:crossesAt val="0"/>
        <c:crossBetween val="midCat"/>
      </c:valAx>
      <c:valAx>
        <c:axId val="8179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8858"/>
        <c:axId val="16338492"/>
      </c:scatterChart>
      <c:valAx>
        <c:axId val="3253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492"/>
        <c:crossesAt val="0"/>
        <c:crossBetween val="midCat"/>
      </c:valAx>
      <c:valAx>
        <c:axId val="1633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