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253498"/>
        <c:axId val="14815132"/>
      </c:scatterChart>
      <c:valAx>
        <c:axId val="872534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132"/>
        <c:crossBetween val="midCat"/>
      </c:valAx>
      <c:valAx>
        <c:axId val="148151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4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73603"/>
        <c:axId val="54085182"/>
      </c:scatterChart>
      <c:valAx>
        <c:axId val="7007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182"/>
        <c:crossesAt val="0"/>
        <c:crossBetween val="midCat"/>
      </c:valAx>
      <c:valAx>
        <c:axId val="540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