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332119"/>
        <c:axId val="2067471"/>
      </c:scatterChart>
      <c:valAx>
        <c:axId val="143321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71"/>
        <c:crossBetween val="midCat"/>
      </c:valAx>
      <c:valAx>
        <c:axId val="2067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1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61781"/>
        <c:axId val="51153140"/>
      </c:scatterChart>
      <c:valAx>
        <c:axId val="1596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140"/>
        <c:crossesAt val="0"/>
        <c:crossBetween val="midCat"/>
      </c:valAx>
      <c:valAx>
        <c:axId val="511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