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593378"/>
        <c:axId val="39942428"/>
      </c:scatterChart>
      <c:valAx>
        <c:axId val="2459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428"/>
        <c:crossesAt val="0"/>
        <c:crossBetween val="midCat"/>
      </c:valAx>
      <c:valAx>
        <c:axId val="399424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3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368558"/>
        <c:axId val="12505369"/>
      </c:scatterChart>
      <c:valAx>
        <c:axId val="7436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369"/>
        <c:crossesAt val="0"/>
        <c:crossBetween val="midCat"/>
      </c:valAx>
      <c:valAx>
        <c:axId val="125053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214414"/>
        <c:axId val="55078527"/>
      </c:scatterChart>
      <c:valAx>
        <c:axId val="192144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527"/>
        <c:crossesAt val="0"/>
        <c:crossBetween val="midCat"/>
        <c:majorUnit val="10"/>
      </c:valAx>
      <c:valAx>
        <c:axId val="550785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24552"/>
        <c:axId val="58874534"/>
      </c:scatterChart>
      <c:valAx>
        <c:axId val="61245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534"/>
        <c:crossesAt val="0"/>
        <c:crossBetween val="midCat"/>
      </c:valAx>
      <c:valAx>
        <c:axId val="588745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55456"/>
        <c:axId val="75807585"/>
      </c:scatterChart>
      <c:valAx>
        <c:axId val="81554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85"/>
        <c:crossesAt val="0"/>
        <c:crossBetween val="midCat"/>
      </c:valAx>
      <c:valAx>
        <c:axId val="758075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