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28880"/>
        <c:axId val="37845756"/>
      </c:barChart>
      <c:catAx>
        <c:axId val="94128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5756"/>
        <c:auto val="1"/>
        <c:lblAlgn val="ctr"/>
        <c:lblOffset val="100"/>
        <c:noMultiLvlLbl val="0"/>
      </c:catAx>
      <c:valAx>
        <c:axId val="37845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28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73147"/>
        <c:axId val="17076920"/>
      </c:scatterChart>
      <c:valAx>
        <c:axId val="1537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920"/>
        <c:crossesAt val="0"/>
        <c:crossBetween val="midCat"/>
      </c:valAx>
      <c:valAx>
        <c:axId val="170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