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923593"/>
        <c:axId val="48797354"/>
      </c:scatterChart>
      <c:valAx>
        <c:axId val="45923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797354"/>
        <c:crossesAt val="0"/>
        <c:crossBetween val="midCat"/>
      </c:valAx>
      <c:valAx>
        <c:axId val="487973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9235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