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759613"/>
        <c:axId val="60129708"/>
      </c:scatterChart>
      <c:valAx>
        <c:axId val="167596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708"/>
        <c:crossBetween val="midCat"/>
      </c:valAx>
      <c:valAx>
        <c:axId val="601297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6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084680"/>
        <c:axId val="73182756"/>
      </c:scatterChart>
      <c:valAx>
        <c:axId val="5108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756"/>
        <c:crossesAt val="0"/>
        <c:crossBetween val="midCat"/>
      </c:valAx>
      <c:valAx>
        <c:axId val="7318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