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071544"/>
        <c:axId val="19574196"/>
      </c:scatterChart>
      <c:valAx>
        <c:axId val="480715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196"/>
        <c:crossBetween val="midCat"/>
      </c:valAx>
      <c:valAx>
        <c:axId val="19574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5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87939"/>
        <c:axId val="8957831"/>
      </c:scatterChart>
      <c:valAx>
        <c:axId val="6778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31"/>
        <c:crossesAt val="0"/>
        <c:crossBetween val="midCat"/>
      </c:valAx>
      <c:valAx>
        <c:axId val="89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