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44768"/>
        <c:axId val="93916213"/>
      </c:scatterChart>
      <c:valAx>
        <c:axId val="4054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13"/>
        <c:crossesAt val="0"/>
        <c:crossBetween val="midCat"/>
      </c:valAx>
      <c:valAx>
        <c:axId val="93916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43674"/>
        <c:axId val="23439589"/>
      </c:scatterChart>
      <c:valAx>
        <c:axId val="5334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589"/>
        <c:crossesAt val="0"/>
        <c:crossBetween val="midCat"/>
      </c:valAx>
      <c:valAx>
        <c:axId val="234395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168676"/>
        <c:axId val="88437649"/>
      </c:scatterChart>
      <c:valAx>
        <c:axId val="14168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49"/>
        <c:crossesAt val="0"/>
        <c:crossBetween val="midCat"/>
        <c:majorUnit val="10"/>
      </c:valAx>
      <c:valAx>
        <c:axId val="884376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19122"/>
        <c:axId val="78373180"/>
      </c:scatterChart>
      <c:valAx>
        <c:axId val="29519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80"/>
        <c:crossesAt val="0"/>
        <c:crossBetween val="midCat"/>
      </c:valAx>
      <c:valAx>
        <c:axId val="78373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92729"/>
        <c:axId val="86768644"/>
      </c:scatterChart>
      <c:valAx>
        <c:axId val="12092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44"/>
        <c:crossesAt val="0"/>
        <c:crossBetween val="midCat"/>
      </c:valAx>
      <c:valAx>
        <c:axId val="86768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