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41777"/>
        <c:axId val="22165933"/>
      </c:barChart>
      <c:catAx>
        <c:axId val="74941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65933"/>
        <c:auto val="1"/>
        <c:lblAlgn val="ctr"/>
        <c:lblOffset val="100"/>
        <c:noMultiLvlLbl val="0"/>
      </c:catAx>
      <c:valAx>
        <c:axId val="22165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41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77034"/>
        <c:axId val="79459920"/>
      </c:scatterChart>
      <c:valAx>
        <c:axId val="9677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920"/>
        <c:crossesAt val="0"/>
        <c:crossBetween val="midCat"/>
      </c:valAx>
      <c:valAx>
        <c:axId val="794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