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141967"/>
        <c:axId val="59675668"/>
      </c:barChart>
      <c:catAx>
        <c:axId val="2314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5668"/>
        <c:crossesAt val="0"/>
        <c:auto val="1"/>
        <c:lblAlgn val="ctr"/>
        <c:lblOffset val="100"/>
        <c:noMultiLvlLbl val="0"/>
      </c:catAx>
      <c:valAx>
        <c:axId val="596756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41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12849"/>
        <c:axId val="93881719"/>
      </c:barChart>
      <c:catAx>
        <c:axId val="3861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1719"/>
        <c:crossesAt val="0"/>
        <c:auto val="1"/>
        <c:lblAlgn val="ctr"/>
        <c:lblOffset val="100"/>
        <c:noMultiLvlLbl val="0"/>
      </c:catAx>
      <c:valAx>
        <c:axId val="93881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2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99052"/>
        <c:axId val="37520477"/>
      </c:barChart>
      <c:catAx>
        <c:axId val="5939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20477"/>
        <c:crossesAt val="0"/>
        <c:auto val="1"/>
        <c:lblAlgn val="ctr"/>
        <c:lblOffset val="100"/>
        <c:noMultiLvlLbl val="0"/>
      </c:catAx>
      <c:valAx>
        <c:axId val="37520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9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130062"/>
        <c:axId val="16544005"/>
      </c:barChart>
      <c:catAx>
        <c:axId val="4613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44005"/>
        <c:crossesAt val="0"/>
        <c:auto val="1"/>
        <c:lblAlgn val="ctr"/>
        <c:lblOffset val="100"/>
        <c:noMultiLvlLbl val="0"/>
      </c:catAx>
      <c:valAx>
        <c:axId val="16544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0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68117"/>
        <c:axId val="22667500"/>
      </c:barChart>
      <c:catAx>
        <c:axId val="296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7500"/>
        <c:crossesAt val="0"/>
        <c:auto val="1"/>
        <c:lblAlgn val="ctr"/>
        <c:lblOffset val="100"/>
        <c:noMultiLvlLbl val="0"/>
      </c:catAx>
      <c:valAx>
        <c:axId val="22667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8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524590"/>
        <c:axId val="42547332"/>
      </c:barChart>
      <c:catAx>
        <c:axId val="9252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7332"/>
        <c:crossesAt val="0"/>
        <c:auto val="1"/>
        <c:lblAlgn val="ctr"/>
        <c:lblOffset val="100"/>
        <c:noMultiLvlLbl val="0"/>
      </c:catAx>
      <c:valAx>
        <c:axId val="425473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4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40202"/>
        <c:axId val="78592939"/>
      </c:barChart>
      <c:catAx>
        <c:axId val="369402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92939"/>
        <c:crossesAt val="0"/>
        <c:auto val="1"/>
        <c:lblAlgn val="ctr"/>
        <c:lblOffset val="100"/>
        <c:noMultiLvlLbl val="0"/>
      </c:catAx>
      <c:valAx>
        <c:axId val="785929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0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