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08173"/>
        <c:axId val="56017407"/>
      </c:barChart>
      <c:catAx>
        <c:axId val="6260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407"/>
        <c:auto val="1"/>
        <c:lblAlgn val="ctr"/>
        <c:lblOffset val="100"/>
        <c:noMultiLvlLbl val="0"/>
      </c:catAx>
      <c:valAx>
        <c:axId val="5601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05943"/>
        <c:axId val="75349955"/>
      </c:barChart>
      <c:catAx>
        <c:axId val="825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955"/>
        <c:auto val="1"/>
        <c:lblAlgn val="ctr"/>
        <c:lblOffset val="100"/>
        <c:noMultiLvlLbl val="0"/>
      </c:catAx>
      <c:valAx>
        <c:axId val="753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74679"/>
        <c:axId val="31200496"/>
      </c:barChart>
      <c:catAx>
        <c:axId val="178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496"/>
        <c:auto val="1"/>
        <c:lblAlgn val="ctr"/>
        <c:lblOffset val="100"/>
        <c:noMultiLvlLbl val="0"/>
      </c:catAx>
      <c:valAx>
        <c:axId val="3120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58548"/>
        <c:axId val="20943088"/>
      </c:barChart>
      <c:catAx>
        <c:axId val="3825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088"/>
        <c:auto val="1"/>
        <c:lblAlgn val="ctr"/>
        <c:lblOffset val="100"/>
        <c:noMultiLvlLbl val="0"/>
      </c:catAx>
      <c:valAx>
        <c:axId val="209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44513"/>
        <c:axId val="45969955"/>
      </c:barChart>
      <c:catAx>
        <c:axId val="9964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955"/>
        <c:auto val="1"/>
        <c:lblAlgn val="ctr"/>
        <c:lblOffset val="100"/>
        <c:noMultiLvlLbl val="0"/>
      </c:catAx>
      <c:valAx>
        <c:axId val="459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66291"/>
        <c:axId val="42832386"/>
      </c:barChart>
      <c:catAx>
        <c:axId val="4536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386"/>
        <c:auto val="1"/>
        <c:lblAlgn val="ctr"/>
        <c:lblOffset val="100"/>
        <c:noMultiLvlLbl val="0"/>
      </c:catAx>
      <c:valAx>
        <c:axId val="428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84198"/>
        <c:axId val="68286571"/>
      </c:barChart>
      <c:catAx>
        <c:axId val="5588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571"/>
        <c:auto val="1"/>
        <c:lblAlgn val="ctr"/>
        <c:lblOffset val="100"/>
        <c:noMultiLvlLbl val="0"/>
      </c:catAx>
      <c:valAx>
        <c:axId val="682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42751"/>
        <c:axId val="65527671"/>
      </c:barChart>
      <c:catAx>
        <c:axId val="3994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671"/>
        <c:auto val="1"/>
        <c:lblAlgn val="ctr"/>
        <c:lblOffset val="100"/>
        <c:noMultiLvlLbl val="0"/>
      </c:catAx>
      <c:valAx>
        <c:axId val="655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46140"/>
        <c:axId val="28099011"/>
      </c:barChart>
      <c:catAx>
        <c:axId val="522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011"/>
        <c:auto val="1"/>
        <c:lblAlgn val="ctr"/>
        <c:lblOffset val="100"/>
        <c:noMultiLvlLbl val="0"/>
      </c:catAx>
      <c:valAx>
        <c:axId val="280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79201"/>
        <c:axId val="65506721"/>
      </c:barChart>
      <c:catAx>
        <c:axId val="7807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721"/>
        <c:auto val="1"/>
        <c:lblAlgn val="ctr"/>
        <c:lblOffset val="100"/>
        <c:noMultiLvlLbl val="0"/>
      </c:catAx>
      <c:valAx>
        <c:axId val="6550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3902"/>
        <c:axId val="84382012"/>
      </c:barChart>
      <c:catAx>
        <c:axId val="26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012"/>
        <c:auto val="1"/>
        <c:lblAlgn val="ctr"/>
        <c:lblOffset val="100"/>
        <c:noMultiLvlLbl val="0"/>
      </c:catAx>
      <c:valAx>
        <c:axId val="843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0071"/>
        <c:axId val="76177891"/>
      </c:barChart>
      <c:catAx>
        <c:axId val="7243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891"/>
        <c:auto val="1"/>
        <c:lblAlgn val="ctr"/>
        <c:lblOffset val="100"/>
        <c:noMultiLvlLbl val="0"/>
      </c:catAx>
      <c:valAx>
        <c:axId val="761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7316"/>
        <c:axId val="39515031"/>
      </c:barChart>
      <c:catAx>
        <c:axId val="514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031"/>
        <c:auto val="1"/>
        <c:lblAlgn val="ctr"/>
        <c:lblOffset val="100"/>
        <c:noMultiLvlLbl val="0"/>
      </c:catAx>
      <c:valAx>
        <c:axId val="395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37379"/>
        <c:axId val="75788461"/>
      </c:barChart>
      <c:catAx>
        <c:axId val="2733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461"/>
        <c:auto val="1"/>
        <c:lblAlgn val="ctr"/>
        <c:lblOffset val="100"/>
        <c:noMultiLvlLbl val="0"/>
      </c:catAx>
      <c:valAx>
        <c:axId val="757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24574"/>
        <c:axId val="95679418"/>
      </c:barChart>
      <c:catAx>
        <c:axId val="4712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418"/>
        <c:auto val="1"/>
        <c:lblAlgn val="ctr"/>
        <c:lblOffset val="100"/>
        <c:noMultiLvlLbl val="0"/>
      </c:catAx>
      <c:valAx>
        <c:axId val="9567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46851"/>
        <c:axId val="37607717"/>
      </c:barChart>
      <c:catAx>
        <c:axId val="7604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717"/>
        <c:auto val="1"/>
        <c:lblAlgn val="ctr"/>
        <c:lblOffset val="100"/>
        <c:noMultiLvlLbl val="0"/>
      </c:catAx>
      <c:valAx>
        <c:axId val="3760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27218"/>
        <c:axId val="11805918"/>
      </c:barChart>
      <c:catAx>
        <c:axId val="955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918"/>
        <c:auto val="1"/>
        <c:lblAlgn val="ctr"/>
        <c:lblOffset val="100"/>
        <c:noMultiLvlLbl val="0"/>
      </c:catAx>
      <c:valAx>
        <c:axId val="118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18599"/>
        <c:axId val="60368593"/>
      </c:barChart>
      <c:catAx>
        <c:axId val="9641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593"/>
        <c:auto val="1"/>
        <c:lblAlgn val="ctr"/>
        <c:lblOffset val="100"/>
        <c:noMultiLvlLbl val="0"/>
      </c:catAx>
      <c:valAx>
        <c:axId val="6036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