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70767"/>
        <c:axId val="8691080"/>
      </c:scatterChart>
      <c:valAx>
        <c:axId val="4297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80"/>
        <c:crossesAt val="0"/>
        <c:crossBetween val="midCat"/>
      </c:valAx>
      <c:valAx>
        <c:axId val="869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77"/>
        <c:axId val="29749719"/>
      </c:scatterChart>
      <c:valAx>
        <c:axId val="26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719"/>
        <c:crossesAt val="0"/>
        <c:crossBetween val="midCat"/>
      </c:valAx>
      <c:valAx>
        <c:axId val="2974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13706"/>
        <c:axId val="29891879"/>
      </c:scatterChart>
      <c:valAx>
        <c:axId val="6031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879"/>
        <c:crossesAt val="0"/>
        <c:crossBetween val="midCat"/>
      </c:valAx>
      <c:valAx>
        <c:axId val="2989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1944"/>
        <c:axId val="1529490"/>
      </c:scatterChart>
      <c:valAx>
        <c:axId val="888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90"/>
        <c:crossesAt val="0"/>
        <c:crossBetween val="midCat"/>
      </c:valAx>
      <c:valAx>
        <c:axId val="152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