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39592"/>
        <c:axId val="13568056"/>
      </c:scatterChart>
      <c:valAx>
        <c:axId val="43239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056"/>
        <c:crossesAt val="0"/>
        <c:crossBetween val="midCat"/>
      </c:valAx>
      <c:valAx>
        <c:axId val="13568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9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81695"/>
        <c:axId val="98994886"/>
      </c:scatterChart>
      <c:valAx>
        <c:axId val="13781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886"/>
        <c:crossesAt val="0"/>
        <c:crossBetween val="midCat"/>
      </c:valAx>
      <c:valAx>
        <c:axId val="98994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16068"/>
        <c:axId val="86992474"/>
      </c:scatterChart>
      <c:valAx>
        <c:axId val="43716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474"/>
        <c:crossesAt val="0"/>
        <c:crossBetween val="midCat"/>
      </c:valAx>
      <c:valAx>
        <c:axId val="86992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08013"/>
        <c:axId val="924972"/>
      </c:scatterChart>
      <c:valAx>
        <c:axId val="49808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2"/>
        <c:crossesAt val="0"/>
        <c:crossBetween val="midCat"/>
      </c:valAx>
      <c:valAx>
        <c:axId val="924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