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010"/>
        <c:axId val="27153241"/>
      </c:barChart>
      <c:catAx>
        <c:axId val="400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41"/>
        <c:auto val="1"/>
        <c:lblAlgn val="ctr"/>
        <c:lblOffset val="100"/>
        <c:noMultiLvlLbl val="0"/>
      </c:catAx>
      <c:valAx>
        <c:axId val="271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6150"/>
        <c:axId val="98351900"/>
      </c:barChart>
      <c:catAx>
        <c:axId val="295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900"/>
        <c:auto val="1"/>
        <c:lblAlgn val="ctr"/>
        <c:lblOffset val="100"/>
        <c:noMultiLvlLbl val="0"/>
      </c:catAx>
      <c:valAx>
        <c:axId val="983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3646"/>
        <c:axId val="9607665"/>
      </c:barChart>
      <c:catAx>
        <c:axId val="605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5"/>
        <c:auto val="1"/>
        <c:lblAlgn val="ctr"/>
        <c:lblOffset val="100"/>
        <c:noMultiLvlLbl val="0"/>
      </c:catAx>
      <c:valAx>
        <c:axId val="96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4030"/>
        <c:axId val="58819323"/>
      </c:barChart>
      <c:catAx>
        <c:axId val="685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23"/>
        <c:auto val="1"/>
        <c:lblAlgn val="ctr"/>
        <c:lblOffset val="100"/>
        <c:noMultiLvlLbl val="0"/>
      </c:catAx>
      <c:valAx>
        <c:axId val="588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5861"/>
        <c:axId val="83748001"/>
      </c:barChart>
      <c:catAx>
        <c:axId val="472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01"/>
        <c:auto val="1"/>
        <c:lblAlgn val="ctr"/>
        <c:lblOffset val="100"/>
        <c:noMultiLvlLbl val="0"/>
      </c:catAx>
      <c:valAx>
        <c:axId val="837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3127"/>
        <c:axId val="96293791"/>
      </c:barChart>
      <c:catAx>
        <c:axId val="239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91"/>
        <c:auto val="1"/>
        <c:lblAlgn val="ctr"/>
        <c:lblOffset val="100"/>
        <c:noMultiLvlLbl val="0"/>
      </c:catAx>
      <c:valAx>
        <c:axId val="962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1451"/>
        <c:axId val="97832696"/>
      </c:barChart>
      <c:catAx>
        <c:axId val="768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696"/>
        <c:auto val="1"/>
        <c:lblAlgn val="ctr"/>
        <c:lblOffset val="100"/>
        <c:noMultiLvlLbl val="0"/>
      </c:catAx>
      <c:valAx>
        <c:axId val="978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1895"/>
        <c:axId val="80844951"/>
      </c:barChart>
      <c:catAx>
        <c:axId val="770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51"/>
        <c:auto val="1"/>
        <c:lblAlgn val="ctr"/>
        <c:lblOffset val="100"/>
        <c:noMultiLvlLbl val="0"/>
      </c:catAx>
      <c:valAx>
        <c:axId val="808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745"/>
        <c:axId val="96596867"/>
      </c:barChart>
      <c:catAx>
        <c:axId val="53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867"/>
        <c:auto val="1"/>
        <c:lblAlgn val="ctr"/>
        <c:lblOffset val="100"/>
        <c:noMultiLvlLbl val="0"/>
      </c:catAx>
      <c:valAx>
        <c:axId val="965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1950"/>
        <c:axId val="95810533"/>
      </c:barChart>
      <c:catAx>
        <c:axId val="666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533"/>
        <c:auto val="1"/>
        <c:lblAlgn val="ctr"/>
        <c:lblOffset val="100"/>
        <c:noMultiLvlLbl val="0"/>
      </c:catAx>
      <c:valAx>
        <c:axId val="958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3700"/>
        <c:axId val="66404993"/>
      </c:barChart>
      <c:catAx>
        <c:axId val="291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93"/>
        <c:auto val="1"/>
        <c:lblAlgn val="ctr"/>
        <c:lblOffset val="100"/>
        <c:noMultiLvlLbl val="0"/>
      </c:catAx>
      <c:valAx>
        <c:axId val="664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0272"/>
        <c:axId val="76558799"/>
      </c:barChart>
      <c:catAx>
        <c:axId val="281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799"/>
        <c:auto val="1"/>
        <c:lblAlgn val="ctr"/>
        <c:lblOffset val="100"/>
        <c:noMultiLvlLbl val="0"/>
      </c:catAx>
      <c:valAx>
        <c:axId val="765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39786"/>
        <c:axId val="48825366"/>
      </c:barChart>
      <c:catAx>
        <c:axId val="842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66"/>
        <c:auto val="1"/>
        <c:lblAlgn val="ctr"/>
        <c:lblOffset val="100"/>
        <c:noMultiLvlLbl val="0"/>
      </c:catAx>
      <c:valAx>
        <c:axId val="488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14652"/>
        <c:axId val="95901567"/>
      </c:barChart>
      <c:catAx>
        <c:axId val="473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567"/>
        <c:auto val="1"/>
        <c:lblAlgn val="ctr"/>
        <c:lblOffset val="100"/>
        <c:noMultiLvlLbl val="0"/>
      </c:catAx>
      <c:valAx>
        <c:axId val="959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352"/>
        <c:axId val="37107258"/>
      </c:barChart>
      <c:catAx>
        <c:axId val="72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258"/>
        <c:auto val="1"/>
        <c:lblAlgn val="ctr"/>
        <c:lblOffset val="100"/>
        <c:noMultiLvlLbl val="0"/>
      </c:catAx>
      <c:valAx>
        <c:axId val="371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08323"/>
        <c:axId val="80733218"/>
      </c:barChart>
      <c:catAx>
        <c:axId val="881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218"/>
        <c:auto val="1"/>
        <c:lblAlgn val="ctr"/>
        <c:lblOffset val="100"/>
        <c:noMultiLvlLbl val="0"/>
      </c:catAx>
      <c:valAx>
        <c:axId val="807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26502"/>
        <c:axId val="81341809"/>
      </c:barChart>
      <c:catAx>
        <c:axId val="911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809"/>
        <c:auto val="1"/>
        <c:lblAlgn val="ctr"/>
        <c:lblOffset val="100"/>
        <c:noMultiLvlLbl val="0"/>
      </c:catAx>
      <c:valAx>
        <c:axId val="813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5095"/>
        <c:axId val="98886435"/>
      </c:barChart>
      <c:catAx>
        <c:axId val="816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35"/>
        <c:auto val="1"/>
        <c:lblAlgn val="ctr"/>
        <c:lblOffset val="100"/>
        <c:noMultiLvlLbl val="0"/>
      </c:catAx>
      <c:valAx>
        <c:axId val="988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