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36391"/>
        <c:axId val="75046450"/>
      </c:barChart>
      <c:catAx>
        <c:axId val="848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450"/>
        <c:auto val="1"/>
        <c:lblAlgn val="ctr"/>
        <c:lblOffset val="100"/>
        <c:noMultiLvlLbl val="0"/>
      </c:catAx>
      <c:valAx>
        <c:axId val="750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63623"/>
        <c:axId val="35941963"/>
      </c:barChart>
      <c:catAx>
        <c:axId val="1436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963"/>
        <c:auto val="1"/>
        <c:lblAlgn val="ctr"/>
        <c:lblOffset val="100"/>
        <c:noMultiLvlLbl val="0"/>
      </c:catAx>
      <c:valAx>
        <c:axId val="359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21324"/>
        <c:axId val="65274086"/>
      </c:barChart>
      <c:catAx>
        <c:axId val="748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086"/>
        <c:auto val="1"/>
        <c:lblAlgn val="ctr"/>
        <c:lblOffset val="100"/>
        <c:noMultiLvlLbl val="0"/>
      </c:catAx>
      <c:valAx>
        <c:axId val="652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95607"/>
        <c:axId val="83440461"/>
      </c:barChart>
      <c:catAx>
        <c:axId val="9869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461"/>
        <c:auto val="1"/>
        <c:lblAlgn val="ctr"/>
        <c:lblOffset val="100"/>
        <c:noMultiLvlLbl val="0"/>
      </c:catAx>
      <c:valAx>
        <c:axId val="834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01100"/>
        <c:axId val="89801869"/>
      </c:barChart>
      <c:catAx>
        <c:axId val="834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869"/>
        <c:auto val="1"/>
        <c:lblAlgn val="ctr"/>
        <c:lblOffset val="100"/>
        <c:noMultiLvlLbl val="0"/>
      </c:catAx>
      <c:valAx>
        <c:axId val="898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29911"/>
        <c:axId val="5649198"/>
      </c:barChart>
      <c:catAx>
        <c:axId val="9832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98"/>
        <c:auto val="1"/>
        <c:lblAlgn val="ctr"/>
        <c:lblOffset val="100"/>
        <c:noMultiLvlLbl val="0"/>
      </c:catAx>
      <c:valAx>
        <c:axId val="56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74369"/>
        <c:axId val="1265643"/>
      </c:barChart>
      <c:catAx>
        <c:axId val="510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3"/>
        <c:auto val="1"/>
        <c:lblAlgn val="ctr"/>
        <c:lblOffset val="100"/>
        <c:noMultiLvlLbl val="0"/>
      </c:catAx>
      <c:valAx>
        <c:axId val="12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62705"/>
        <c:axId val="66583544"/>
      </c:barChart>
      <c:catAx>
        <c:axId val="416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544"/>
        <c:auto val="1"/>
        <c:lblAlgn val="ctr"/>
        <c:lblOffset val="100"/>
        <c:noMultiLvlLbl val="0"/>
      </c:catAx>
      <c:valAx>
        <c:axId val="665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84586"/>
        <c:axId val="22699458"/>
      </c:barChart>
      <c:catAx>
        <c:axId val="353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458"/>
        <c:auto val="1"/>
        <c:lblAlgn val="ctr"/>
        <c:lblOffset val="100"/>
        <c:noMultiLvlLbl val="0"/>
      </c:catAx>
      <c:valAx>
        <c:axId val="226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79964"/>
        <c:axId val="84257938"/>
      </c:barChart>
      <c:catAx>
        <c:axId val="242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938"/>
        <c:auto val="1"/>
        <c:lblAlgn val="ctr"/>
        <c:lblOffset val="100"/>
        <c:noMultiLvlLbl val="0"/>
      </c:catAx>
      <c:valAx>
        <c:axId val="842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51469"/>
        <c:axId val="91182130"/>
      </c:barChart>
      <c:catAx>
        <c:axId val="938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30"/>
        <c:auto val="1"/>
        <c:lblAlgn val="ctr"/>
        <c:lblOffset val="100"/>
        <c:noMultiLvlLbl val="0"/>
      </c:catAx>
      <c:valAx>
        <c:axId val="911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0523"/>
        <c:axId val="20001692"/>
      </c:barChart>
      <c:catAx>
        <c:axId val="4976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692"/>
        <c:auto val="1"/>
        <c:lblAlgn val="ctr"/>
        <c:lblOffset val="100"/>
        <c:noMultiLvlLbl val="0"/>
      </c:catAx>
      <c:valAx>
        <c:axId val="200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68177"/>
        <c:axId val="93819841"/>
      </c:barChart>
      <c:catAx>
        <c:axId val="440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841"/>
        <c:auto val="1"/>
        <c:lblAlgn val="ctr"/>
        <c:lblOffset val="100"/>
        <c:noMultiLvlLbl val="0"/>
      </c:catAx>
      <c:valAx>
        <c:axId val="938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28408"/>
        <c:axId val="37735194"/>
      </c:barChart>
      <c:catAx>
        <c:axId val="8872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94"/>
        <c:auto val="1"/>
        <c:lblAlgn val="ctr"/>
        <c:lblOffset val="100"/>
        <c:noMultiLvlLbl val="0"/>
      </c:catAx>
      <c:valAx>
        <c:axId val="377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53351"/>
        <c:axId val="54009371"/>
      </c:barChart>
      <c:catAx>
        <c:axId val="945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371"/>
        <c:auto val="1"/>
        <c:lblAlgn val="ctr"/>
        <c:lblOffset val="100"/>
        <c:noMultiLvlLbl val="0"/>
      </c:catAx>
      <c:valAx>
        <c:axId val="540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14601"/>
        <c:axId val="48725783"/>
      </c:barChart>
      <c:catAx>
        <c:axId val="643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783"/>
        <c:auto val="1"/>
        <c:lblAlgn val="ctr"/>
        <c:lblOffset val="100"/>
        <c:noMultiLvlLbl val="0"/>
      </c:catAx>
      <c:valAx>
        <c:axId val="487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36126"/>
        <c:axId val="93036050"/>
      </c:barChart>
      <c:catAx>
        <c:axId val="801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050"/>
        <c:auto val="1"/>
        <c:lblAlgn val="ctr"/>
        <c:lblOffset val="100"/>
        <c:noMultiLvlLbl val="0"/>
      </c:catAx>
      <c:valAx>
        <c:axId val="930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57327"/>
        <c:axId val="35879032"/>
      </c:barChart>
      <c:catAx>
        <c:axId val="8175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32"/>
        <c:auto val="1"/>
        <c:lblAlgn val="ctr"/>
        <c:lblOffset val="100"/>
        <c:noMultiLvlLbl val="0"/>
      </c:catAx>
      <c:valAx>
        <c:axId val="358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