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09943"/>
        <c:axId val="97878163"/>
      </c:scatterChart>
      <c:valAx>
        <c:axId val="8660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163"/>
        <c:crossesAt val="0"/>
        <c:crossBetween val="midCat"/>
      </c:valAx>
      <c:valAx>
        <c:axId val="9787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47615"/>
        <c:axId val="5259639"/>
      </c:scatterChart>
      <c:valAx>
        <c:axId val="3114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39"/>
        <c:crossesAt val="0"/>
        <c:crossBetween val="midCat"/>
      </c:valAx>
      <c:valAx>
        <c:axId val="525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39608"/>
        <c:axId val="13672321"/>
      </c:scatterChart>
      <c:valAx>
        <c:axId val="6653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321"/>
        <c:crossesAt val="0"/>
        <c:crossBetween val="midCat"/>
      </c:valAx>
      <c:valAx>
        <c:axId val="1367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57386"/>
        <c:axId val="2899102"/>
      </c:scatterChart>
      <c:valAx>
        <c:axId val="9665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02"/>
        <c:crossesAt val="0"/>
        <c:crossBetween val="midCat"/>
      </c:valAx>
      <c:valAx>
        <c:axId val="289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