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20274"/>
        <c:axId val="76739590"/>
      </c:scatterChart>
      <c:valAx>
        <c:axId val="9912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590"/>
        <c:crossesAt val="0"/>
        <c:crossBetween val="midCat"/>
      </c:valAx>
      <c:valAx>
        <c:axId val="7673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9816"/>
        <c:axId val="56924978"/>
      </c:scatterChart>
      <c:valAx>
        <c:axId val="9286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978"/>
        <c:crossesAt val="0"/>
        <c:crossBetween val="midCat"/>
      </c:valAx>
      <c:valAx>
        <c:axId val="5692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7063"/>
        <c:axId val="77617674"/>
      </c:scatterChart>
      <c:valAx>
        <c:axId val="6136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74"/>
        <c:crossesAt val="0"/>
        <c:crossBetween val="midCat"/>
      </c:valAx>
      <c:valAx>
        <c:axId val="7761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28035"/>
        <c:axId val="3826659"/>
      </c:scatterChart>
      <c:valAx>
        <c:axId val="7092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9"/>
        <c:crossesAt val="0"/>
        <c:crossBetween val="midCat"/>
      </c:valAx>
      <c:valAx>
        <c:axId val="382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