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496352"/>
        <c:axId val="2666517"/>
      </c:barChart>
      <c:catAx>
        <c:axId val="39496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517"/>
        <c:auto val="1"/>
        <c:lblAlgn val="ctr"/>
        <c:lblOffset val="100"/>
        <c:noMultiLvlLbl val="0"/>
      </c:catAx>
      <c:valAx>
        <c:axId val="266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6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709832"/>
        <c:axId val="71403684"/>
      </c:barChart>
      <c:catAx>
        <c:axId val="12709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3684"/>
        <c:auto val="1"/>
        <c:lblAlgn val="ctr"/>
        <c:lblOffset val="100"/>
        <c:noMultiLvlLbl val="0"/>
      </c:catAx>
      <c:valAx>
        <c:axId val="7140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9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192409"/>
        <c:axId val="89616331"/>
      </c:barChart>
      <c:catAx>
        <c:axId val="64192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6331"/>
        <c:auto val="1"/>
        <c:lblAlgn val="ctr"/>
        <c:lblOffset val="100"/>
        <c:noMultiLvlLbl val="0"/>
      </c:catAx>
      <c:valAx>
        <c:axId val="8961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2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68191"/>
        <c:axId val="99125933"/>
      </c:barChart>
      <c:catAx>
        <c:axId val="9968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5933"/>
        <c:auto val="1"/>
        <c:lblAlgn val="ctr"/>
        <c:lblOffset val="100"/>
        <c:noMultiLvlLbl val="0"/>
      </c:catAx>
      <c:valAx>
        <c:axId val="9912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571703"/>
        <c:axId val="88424649"/>
      </c:barChart>
      <c:catAx>
        <c:axId val="59571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4649"/>
        <c:auto val="1"/>
        <c:lblAlgn val="ctr"/>
        <c:lblOffset val="100"/>
        <c:noMultiLvlLbl val="0"/>
      </c:catAx>
      <c:valAx>
        <c:axId val="8842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1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616710"/>
        <c:axId val="14002542"/>
      </c:barChart>
      <c:catAx>
        <c:axId val="32616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2542"/>
        <c:auto val="1"/>
        <c:lblAlgn val="ctr"/>
        <c:lblOffset val="100"/>
        <c:noMultiLvlLbl val="0"/>
      </c:catAx>
      <c:valAx>
        <c:axId val="1400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6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79652"/>
        <c:axId val="35403413"/>
      </c:barChart>
      <c:catAx>
        <c:axId val="92879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3413"/>
        <c:auto val="1"/>
        <c:lblAlgn val="ctr"/>
        <c:lblOffset val="100"/>
        <c:noMultiLvlLbl val="0"/>
      </c:catAx>
      <c:valAx>
        <c:axId val="3540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9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216161"/>
        <c:axId val="23858496"/>
      </c:barChart>
      <c:catAx>
        <c:axId val="90216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8496"/>
        <c:auto val="1"/>
        <c:lblAlgn val="ctr"/>
        <c:lblOffset val="100"/>
        <c:noMultiLvlLbl val="0"/>
      </c:catAx>
      <c:valAx>
        <c:axId val="2385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6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997242"/>
        <c:axId val="15896690"/>
      </c:barChart>
      <c:catAx>
        <c:axId val="53997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6690"/>
        <c:auto val="1"/>
        <c:lblAlgn val="ctr"/>
        <c:lblOffset val="100"/>
        <c:noMultiLvlLbl val="0"/>
      </c:catAx>
      <c:valAx>
        <c:axId val="1589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7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761195"/>
        <c:axId val="44278398"/>
      </c:barChart>
      <c:catAx>
        <c:axId val="33761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8398"/>
        <c:auto val="1"/>
        <c:lblAlgn val="ctr"/>
        <c:lblOffset val="100"/>
        <c:noMultiLvlLbl val="0"/>
      </c:catAx>
      <c:valAx>
        <c:axId val="4427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1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339116"/>
        <c:axId val="25865057"/>
      </c:barChart>
      <c:catAx>
        <c:axId val="31339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5057"/>
        <c:auto val="1"/>
        <c:lblAlgn val="ctr"/>
        <c:lblOffset val="100"/>
        <c:noMultiLvlLbl val="0"/>
      </c:catAx>
      <c:valAx>
        <c:axId val="2586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9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187881"/>
        <c:axId val="75603513"/>
      </c:barChart>
      <c:catAx>
        <c:axId val="25187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3513"/>
        <c:auto val="1"/>
        <c:lblAlgn val="ctr"/>
        <c:lblOffset val="100"/>
        <c:noMultiLvlLbl val="0"/>
      </c:catAx>
      <c:valAx>
        <c:axId val="7560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7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401489"/>
        <c:axId val="4615257"/>
      </c:barChart>
      <c:catAx>
        <c:axId val="77401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257"/>
        <c:auto val="1"/>
        <c:lblAlgn val="ctr"/>
        <c:lblOffset val="100"/>
        <c:noMultiLvlLbl val="0"/>
      </c:catAx>
      <c:valAx>
        <c:axId val="461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1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889280"/>
        <c:axId val="29237062"/>
      </c:barChart>
      <c:catAx>
        <c:axId val="35889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7062"/>
        <c:auto val="1"/>
        <c:lblAlgn val="ctr"/>
        <c:lblOffset val="100"/>
        <c:noMultiLvlLbl val="0"/>
      </c:catAx>
      <c:valAx>
        <c:axId val="2923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9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211081"/>
        <c:axId val="76108"/>
      </c:barChart>
      <c:catAx>
        <c:axId val="64211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8"/>
        <c:auto val="1"/>
        <c:lblAlgn val="ctr"/>
        <c:lblOffset val="100"/>
        <c:noMultiLvlLbl val="0"/>
      </c:catAx>
      <c:valAx>
        <c:axId val="7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1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987163"/>
        <c:axId val="17414806"/>
      </c:barChart>
      <c:catAx>
        <c:axId val="12987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4806"/>
        <c:auto val="1"/>
        <c:lblAlgn val="ctr"/>
        <c:lblOffset val="100"/>
        <c:noMultiLvlLbl val="0"/>
      </c:catAx>
      <c:valAx>
        <c:axId val="1741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7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03609"/>
        <c:axId val="31470618"/>
      </c:barChart>
      <c:catAx>
        <c:axId val="8003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0618"/>
        <c:auto val="1"/>
        <c:lblAlgn val="ctr"/>
        <c:lblOffset val="100"/>
        <c:noMultiLvlLbl val="0"/>
      </c:catAx>
      <c:valAx>
        <c:axId val="3147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701074"/>
        <c:axId val="74928770"/>
      </c:barChart>
      <c:catAx>
        <c:axId val="43701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8770"/>
        <c:auto val="1"/>
        <c:lblAlgn val="ctr"/>
        <c:lblOffset val="100"/>
        <c:noMultiLvlLbl val="0"/>
      </c:catAx>
      <c:valAx>
        <c:axId val="7492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1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