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8621"/>
        <c:axId val="65544842"/>
      </c:scatterChart>
      <c:valAx>
        <c:axId val="8503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42"/>
        <c:crossesAt val="0"/>
        <c:crossBetween val="midCat"/>
      </c:valAx>
      <c:valAx>
        <c:axId val="6554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4500"/>
        <c:axId val="1669563"/>
      </c:scatterChart>
      <c:valAx>
        <c:axId val="7282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3"/>
        <c:crossesAt val="0"/>
        <c:crossBetween val="midCat"/>
      </c:valAx>
      <c:valAx>
        <c:axId val="166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09568"/>
        <c:axId val="53967922"/>
      </c:scatterChart>
      <c:valAx>
        <c:axId val="4820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22"/>
        <c:crossesAt val="0"/>
        <c:crossBetween val="midCat"/>
      </c:valAx>
      <c:valAx>
        <c:axId val="5396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2395"/>
        <c:axId val="90792034"/>
      </c:scatterChart>
      <c:valAx>
        <c:axId val="6946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034"/>
        <c:crossesAt val="0"/>
        <c:crossBetween val="midCat"/>
      </c:valAx>
      <c:valAx>
        <c:axId val="9079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