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3539"/>
        <c:axId val="62261147"/>
      </c:barChart>
      <c:catAx>
        <c:axId val="369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47"/>
        <c:auto val="1"/>
        <c:lblAlgn val="ctr"/>
        <c:lblOffset val="100"/>
        <c:noMultiLvlLbl val="0"/>
      </c:catAx>
      <c:valAx>
        <c:axId val="622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7302"/>
        <c:axId val="16348643"/>
      </c:barChart>
      <c:catAx>
        <c:axId val="805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43"/>
        <c:auto val="1"/>
        <c:lblAlgn val="ctr"/>
        <c:lblOffset val="100"/>
        <c:noMultiLvlLbl val="0"/>
      </c:catAx>
      <c:valAx>
        <c:axId val="163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06697"/>
        <c:axId val="57856514"/>
      </c:barChart>
      <c:catAx>
        <c:axId val="834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14"/>
        <c:auto val="1"/>
        <c:lblAlgn val="ctr"/>
        <c:lblOffset val="100"/>
        <c:noMultiLvlLbl val="0"/>
      </c:catAx>
      <c:valAx>
        <c:axId val="578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7775"/>
        <c:axId val="23833589"/>
      </c:barChart>
      <c:catAx>
        <c:axId val="163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89"/>
        <c:auto val="1"/>
        <c:lblAlgn val="ctr"/>
        <c:lblOffset val="100"/>
        <c:noMultiLvlLbl val="0"/>
      </c:catAx>
      <c:valAx>
        <c:axId val="238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5960"/>
        <c:axId val="28759224"/>
      </c:barChart>
      <c:catAx>
        <c:axId val="724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24"/>
        <c:auto val="1"/>
        <c:lblAlgn val="ctr"/>
        <c:lblOffset val="100"/>
        <c:noMultiLvlLbl val="0"/>
      </c:catAx>
      <c:valAx>
        <c:axId val="287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6743"/>
        <c:axId val="25293189"/>
      </c:barChart>
      <c:catAx>
        <c:axId val="965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189"/>
        <c:auto val="1"/>
        <c:lblAlgn val="ctr"/>
        <c:lblOffset val="100"/>
        <c:noMultiLvlLbl val="0"/>
      </c:catAx>
      <c:valAx>
        <c:axId val="252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1570"/>
        <c:axId val="73830904"/>
      </c:barChart>
      <c:catAx>
        <c:axId val="667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04"/>
        <c:auto val="1"/>
        <c:lblAlgn val="ctr"/>
        <c:lblOffset val="100"/>
        <c:noMultiLvlLbl val="0"/>
      </c:catAx>
      <c:valAx>
        <c:axId val="738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3607"/>
        <c:axId val="20981158"/>
      </c:barChart>
      <c:catAx>
        <c:axId val="7624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158"/>
        <c:auto val="1"/>
        <c:lblAlgn val="ctr"/>
        <c:lblOffset val="100"/>
        <c:noMultiLvlLbl val="0"/>
      </c:catAx>
      <c:valAx>
        <c:axId val="20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0506"/>
        <c:axId val="24425491"/>
      </c:barChart>
      <c:catAx>
        <c:axId val="926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491"/>
        <c:auto val="1"/>
        <c:lblAlgn val="ctr"/>
        <c:lblOffset val="100"/>
        <c:noMultiLvlLbl val="0"/>
      </c:catAx>
      <c:valAx>
        <c:axId val="244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58663"/>
        <c:axId val="82469844"/>
      </c:barChart>
      <c:catAx>
        <c:axId val="366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44"/>
        <c:auto val="1"/>
        <c:lblAlgn val="ctr"/>
        <c:lblOffset val="100"/>
        <c:noMultiLvlLbl val="0"/>
      </c:catAx>
      <c:valAx>
        <c:axId val="824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9204"/>
        <c:axId val="84999742"/>
      </c:barChart>
      <c:catAx>
        <c:axId val="856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42"/>
        <c:auto val="1"/>
        <c:lblAlgn val="ctr"/>
        <c:lblOffset val="100"/>
        <c:noMultiLvlLbl val="0"/>
      </c:catAx>
      <c:valAx>
        <c:axId val="849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2205"/>
        <c:axId val="92601207"/>
      </c:barChart>
      <c:catAx>
        <c:axId val="694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07"/>
        <c:auto val="1"/>
        <c:lblAlgn val="ctr"/>
        <c:lblOffset val="100"/>
        <c:noMultiLvlLbl val="0"/>
      </c:catAx>
      <c:valAx>
        <c:axId val="926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9356"/>
        <c:axId val="4105133"/>
      </c:barChart>
      <c:catAx>
        <c:axId val="103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3"/>
        <c:auto val="1"/>
        <c:lblAlgn val="ctr"/>
        <c:lblOffset val="100"/>
        <c:noMultiLvlLbl val="0"/>
      </c:catAx>
      <c:valAx>
        <c:axId val="41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2034"/>
        <c:axId val="57249522"/>
      </c:barChart>
      <c:catAx>
        <c:axId val="171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22"/>
        <c:auto val="1"/>
        <c:lblAlgn val="ctr"/>
        <c:lblOffset val="100"/>
        <c:noMultiLvlLbl val="0"/>
      </c:catAx>
      <c:valAx>
        <c:axId val="572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1320"/>
        <c:axId val="88927507"/>
      </c:barChart>
      <c:catAx>
        <c:axId val="761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507"/>
        <c:auto val="1"/>
        <c:lblAlgn val="ctr"/>
        <c:lblOffset val="100"/>
        <c:noMultiLvlLbl val="0"/>
      </c:catAx>
      <c:valAx>
        <c:axId val="889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05469"/>
        <c:axId val="40635701"/>
      </c:barChart>
      <c:catAx>
        <c:axId val="781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701"/>
        <c:auto val="1"/>
        <c:lblAlgn val="ctr"/>
        <c:lblOffset val="100"/>
        <c:noMultiLvlLbl val="0"/>
      </c:catAx>
      <c:valAx>
        <c:axId val="40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06677"/>
        <c:axId val="45487140"/>
      </c:barChart>
      <c:catAx>
        <c:axId val="1410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40"/>
        <c:auto val="1"/>
        <c:lblAlgn val="ctr"/>
        <c:lblOffset val="100"/>
        <c:noMultiLvlLbl val="0"/>
      </c:catAx>
      <c:valAx>
        <c:axId val="454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90099"/>
        <c:axId val="63649692"/>
      </c:barChart>
      <c:catAx>
        <c:axId val="173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692"/>
        <c:auto val="1"/>
        <c:lblAlgn val="ctr"/>
        <c:lblOffset val="100"/>
        <c:noMultiLvlLbl val="0"/>
      </c:catAx>
      <c:valAx>
        <c:axId val="636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