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2600"/>
        <c:axId val="63440829"/>
      </c:barChart>
      <c:catAx>
        <c:axId val="852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829"/>
        <c:auto val="1"/>
        <c:lblAlgn val="ctr"/>
        <c:lblOffset val="100"/>
        <c:noMultiLvlLbl val="0"/>
      </c:catAx>
      <c:valAx>
        <c:axId val="6344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98458"/>
        <c:axId val="12308140"/>
      </c:barChart>
      <c:catAx>
        <c:axId val="226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140"/>
        <c:auto val="1"/>
        <c:lblAlgn val="ctr"/>
        <c:lblOffset val="100"/>
        <c:noMultiLvlLbl val="0"/>
      </c:catAx>
      <c:valAx>
        <c:axId val="123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189"/>
        <c:axId val="25095530"/>
      </c:barChart>
      <c:catAx>
        <c:axId val="39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530"/>
        <c:auto val="1"/>
        <c:lblAlgn val="ctr"/>
        <c:lblOffset val="100"/>
        <c:noMultiLvlLbl val="0"/>
      </c:catAx>
      <c:valAx>
        <c:axId val="2509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0036"/>
        <c:axId val="9246543"/>
      </c:barChart>
      <c:catAx>
        <c:axId val="617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43"/>
        <c:auto val="1"/>
        <c:lblAlgn val="ctr"/>
        <c:lblOffset val="100"/>
        <c:noMultiLvlLbl val="0"/>
      </c:catAx>
      <c:valAx>
        <c:axId val="92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15759"/>
        <c:axId val="6262022"/>
      </c:barChart>
      <c:catAx>
        <c:axId val="8881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22"/>
        <c:auto val="1"/>
        <c:lblAlgn val="ctr"/>
        <c:lblOffset val="100"/>
        <c:noMultiLvlLbl val="0"/>
      </c:catAx>
      <c:valAx>
        <c:axId val="626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15047"/>
        <c:axId val="31812888"/>
      </c:barChart>
      <c:catAx>
        <c:axId val="3121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888"/>
        <c:auto val="1"/>
        <c:lblAlgn val="ctr"/>
        <c:lblOffset val="100"/>
        <c:noMultiLvlLbl val="0"/>
      </c:catAx>
      <c:valAx>
        <c:axId val="3181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30404"/>
        <c:axId val="35572779"/>
      </c:barChart>
      <c:catAx>
        <c:axId val="6913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779"/>
        <c:auto val="1"/>
        <c:lblAlgn val="ctr"/>
        <c:lblOffset val="100"/>
        <c:noMultiLvlLbl val="0"/>
      </c:catAx>
      <c:valAx>
        <c:axId val="3557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33998"/>
        <c:axId val="98633442"/>
      </c:barChart>
      <c:catAx>
        <c:axId val="3053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442"/>
        <c:auto val="1"/>
        <c:lblAlgn val="ctr"/>
        <c:lblOffset val="100"/>
        <c:noMultiLvlLbl val="0"/>
      </c:catAx>
      <c:valAx>
        <c:axId val="9863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45783"/>
        <c:axId val="64614345"/>
      </c:barChart>
      <c:catAx>
        <c:axId val="2854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345"/>
        <c:auto val="1"/>
        <c:lblAlgn val="ctr"/>
        <c:lblOffset val="100"/>
        <c:noMultiLvlLbl val="0"/>
      </c:catAx>
      <c:valAx>
        <c:axId val="6461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70578"/>
        <c:axId val="88664002"/>
      </c:barChart>
      <c:catAx>
        <c:axId val="1397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002"/>
        <c:auto val="1"/>
        <c:lblAlgn val="ctr"/>
        <c:lblOffset val="100"/>
        <c:noMultiLvlLbl val="0"/>
      </c:catAx>
      <c:valAx>
        <c:axId val="886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30104"/>
        <c:axId val="13592896"/>
      </c:barChart>
      <c:catAx>
        <c:axId val="5773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896"/>
        <c:auto val="1"/>
        <c:lblAlgn val="ctr"/>
        <c:lblOffset val="100"/>
        <c:noMultiLvlLbl val="0"/>
      </c:catAx>
      <c:valAx>
        <c:axId val="1359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89843"/>
        <c:axId val="77597998"/>
      </c:barChart>
      <c:catAx>
        <c:axId val="9788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998"/>
        <c:auto val="1"/>
        <c:lblAlgn val="ctr"/>
        <c:lblOffset val="100"/>
        <c:noMultiLvlLbl val="0"/>
      </c:catAx>
      <c:valAx>
        <c:axId val="7759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94187"/>
        <c:axId val="46139140"/>
      </c:barChart>
      <c:catAx>
        <c:axId val="3439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140"/>
        <c:auto val="1"/>
        <c:lblAlgn val="ctr"/>
        <c:lblOffset val="100"/>
        <c:noMultiLvlLbl val="0"/>
      </c:catAx>
      <c:valAx>
        <c:axId val="4613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78026"/>
        <c:axId val="62765368"/>
      </c:barChart>
      <c:catAx>
        <c:axId val="7927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368"/>
        <c:auto val="1"/>
        <c:lblAlgn val="ctr"/>
        <c:lblOffset val="100"/>
        <c:noMultiLvlLbl val="0"/>
      </c:catAx>
      <c:valAx>
        <c:axId val="6276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92370"/>
        <c:axId val="61922749"/>
      </c:barChart>
      <c:catAx>
        <c:axId val="7829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749"/>
        <c:auto val="1"/>
        <c:lblAlgn val="ctr"/>
        <c:lblOffset val="100"/>
        <c:noMultiLvlLbl val="0"/>
      </c:catAx>
      <c:valAx>
        <c:axId val="6192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96818"/>
        <c:axId val="45217205"/>
      </c:barChart>
      <c:catAx>
        <c:axId val="9439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205"/>
        <c:auto val="1"/>
        <c:lblAlgn val="ctr"/>
        <c:lblOffset val="100"/>
        <c:noMultiLvlLbl val="0"/>
      </c:catAx>
      <c:valAx>
        <c:axId val="4521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79635"/>
        <c:axId val="52943348"/>
      </c:barChart>
      <c:catAx>
        <c:axId val="5867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348"/>
        <c:auto val="1"/>
        <c:lblAlgn val="ctr"/>
        <c:lblOffset val="100"/>
        <c:noMultiLvlLbl val="0"/>
      </c:catAx>
      <c:valAx>
        <c:axId val="529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42546"/>
        <c:axId val="50244322"/>
      </c:barChart>
      <c:catAx>
        <c:axId val="3304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322"/>
        <c:auto val="1"/>
        <c:lblAlgn val="ctr"/>
        <c:lblOffset val="100"/>
        <c:noMultiLvlLbl val="0"/>
      </c:catAx>
      <c:valAx>
        <c:axId val="5024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