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62254"/>
        <c:axId val="9097113"/>
      </c:scatterChart>
      <c:valAx>
        <c:axId val="6986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3"/>
        <c:crossesAt val="0"/>
        <c:crossBetween val="midCat"/>
      </c:valAx>
      <c:valAx>
        <c:axId val="909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65653"/>
        <c:axId val="21952988"/>
      </c:scatterChart>
      <c:valAx>
        <c:axId val="6096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988"/>
        <c:crossesAt val="0"/>
        <c:crossBetween val="midCat"/>
      </c:valAx>
      <c:valAx>
        <c:axId val="2195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89348"/>
        <c:axId val="57759715"/>
      </c:scatterChart>
      <c:valAx>
        <c:axId val="4638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715"/>
        <c:crossesAt val="0"/>
        <c:crossBetween val="midCat"/>
      </c:valAx>
      <c:valAx>
        <c:axId val="5775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92506"/>
        <c:axId val="28937852"/>
      </c:scatterChart>
      <c:valAx>
        <c:axId val="8259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852"/>
        <c:crossesAt val="0"/>
        <c:crossBetween val="midCat"/>
      </c:valAx>
      <c:valAx>
        <c:axId val="2893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