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714596"/>
        <c:axId val="15687456"/>
      </c:scatterChart>
      <c:valAx>
        <c:axId val="55714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456"/>
        <c:crossesAt val="0"/>
        <c:crossBetween val="midCat"/>
      </c:valAx>
      <c:valAx>
        <c:axId val="15687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00501"/>
        <c:axId val="59749887"/>
      </c:scatterChart>
      <c:valAx>
        <c:axId val="70900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887"/>
        <c:crossesAt val="0"/>
        <c:crossBetween val="midCat"/>
      </c:valAx>
      <c:valAx>
        <c:axId val="5974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