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32494"/>
        <c:axId val="29263502"/>
      </c:scatterChart>
      <c:valAx>
        <c:axId val="82232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502"/>
        <c:crossesAt val="0"/>
        <c:crossBetween val="midCat"/>
      </c:valAx>
      <c:valAx>
        <c:axId val="2926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39142"/>
        <c:axId val="59449383"/>
      </c:scatterChart>
      <c:valAx>
        <c:axId val="79739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83"/>
        <c:crossesAt val="0"/>
        <c:crossBetween val="midCat"/>
      </c:valAx>
      <c:valAx>
        <c:axId val="5944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