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845590"/>
        <c:axId val="31070381"/>
      </c:scatterChart>
      <c:valAx>
        <c:axId val="628455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381"/>
        <c:crossesAt val="0"/>
        <c:crossBetween val="midCat"/>
      </c:valAx>
      <c:valAx>
        <c:axId val="31070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373451"/>
        <c:axId val="19643538"/>
      </c:scatterChart>
      <c:valAx>
        <c:axId val="683734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538"/>
        <c:crossesAt val="0"/>
        <c:crossBetween val="midCat"/>
      </c:valAx>
      <c:valAx>
        <c:axId val="19643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